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NSP Output Indexes" sheetId="1" state="visible" r:id="rId2"/>
    <sheet name="DNSP Input Indexes" sheetId="2" state="visible" r:id="rId3"/>
    <sheet name="DNSP MTFP Indexes" sheetId="3" state="visible" r:id="rId4"/>
    <sheet name="DNSP MTFP Indexes Sorted" sheetId="4" state="visible" r:id="rId5"/>
    <sheet name="Ch State MTFP Indexes" sheetId="5" state="visible" r:id="rId6"/>
    <sheet name="State MT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4">
  <si>
    <t xml:space="preserve">2016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6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6 AER ELECTRICITY DISTRIBUTION MTFP RESULTS</t>
  </si>
  <si>
    <t xml:space="preserve">MTFP with Ouput Spec 4A (AEMO VCRs) &amp; Input Spec 2A (excludes first stage zone subs)</t>
  </si>
  <si>
    <t xml:space="preserve">Average MTFP</t>
  </si>
  <si>
    <t xml:space="preserve">MTFP with Output Spec 4A (AEMO VCRs) &amp; Input Spec 2A (excludes first stage zone subs)</t>
  </si>
  <si>
    <t xml:space="preserve">Annual Growth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AEMO VCRs) &amp; </t>
  </si>
  <si>
    <t xml:space="preserve">INPUT SPECIFICATION #2a (OPEX, O/H ST MVAkms, O/H DN MVAkms, U/G ST MVAkms, U/G DN MVAkms, Transformers &amp; Other MVA excl first stage zone subs)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4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38619394839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K$1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MTFP Indexes'!$B$17:$K$17</c:f>
              <c:numCache>
                <c:formatCode>General</c:formatCode>
                <c:ptCount val="10"/>
                <c:pt idx="0">
                  <c:v>1.5089</c:v>
                </c:pt>
                <c:pt idx="1">
                  <c:v>1.4682</c:v>
                </c:pt>
                <c:pt idx="2">
                  <c:v>1.5358</c:v>
                </c:pt>
                <c:pt idx="3">
                  <c:v>1.4869</c:v>
                </c:pt>
                <c:pt idx="4">
                  <c:v>1.3963</c:v>
                </c:pt>
                <c:pt idx="5">
                  <c:v>1.3222</c:v>
                </c:pt>
                <c:pt idx="6">
                  <c:v>1.3438</c:v>
                </c:pt>
                <c:pt idx="7">
                  <c:v>1.2911</c:v>
                </c:pt>
                <c:pt idx="8">
                  <c:v>1.2413</c:v>
                </c:pt>
                <c:pt idx="9">
                  <c:v>1.2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K$1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MTFP Indexes'!$B$18:$K$18</c:f>
              <c:numCache>
                <c:formatCode>General</c:formatCode>
                <c:ptCount val="10"/>
                <c:pt idx="0">
                  <c:v>1.32964918805802</c:v>
                </c:pt>
                <c:pt idx="1">
                  <c:v>1.3262099897454</c:v>
                </c:pt>
                <c:pt idx="2">
                  <c:v>1.35270182594982</c:v>
                </c:pt>
                <c:pt idx="3">
                  <c:v>1.26781517022122</c:v>
                </c:pt>
                <c:pt idx="4">
                  <c:v>1.26592672059628</c:v>
                </c:pt>
                <c:pt idx="5">
                  <c:v>1.26180793007887</c:v>
                </c:pt>
                <c:pt idx="6">
                  <c:v>1.20650293023864</c:v>
                </c:pt>
                <c:pt idx="7">
                  <c:v>1.18736265669947</c:v>
                </c:pt>
                <c:pt idx="8">
                  <c:v>1.16234669407071</c:v>
                </c:pt>
                <c:pt idx="9">
                  <c:v>1.18226133033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K$1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MTFP Indexes'!$B$19:$K$19</c:f>
              <c:numCache>
                <c:formatCode>General</c:formatCode>
                <c:ptCount val="10"/>
                <c:pt idx="0">
                  <c:v>1.07711132669955</c:v>
                </c:pt>
                <c:pt idx="1">
                  <c:v>1.14329299820198</c:v>
                </c:pt>
                <c:pt idx="2">
                  <c:v>1.08936731144417</c:v>
                </c:pt>
                <c:pt idx="3">
                  <c:v>1.0822292469326</c:v>
                </c:pt>
                <c:pt idx="4">
                  <c:v>1.08529913424944</c:v>
                </c:pt>
                <c:pt idx="5">
                  <c:v>1.0435427338383</c:v>
                </c:pt>
                <c:pt idx="6">
                  <c:v>1.03887398294746</c:v>
                </c:pt>
                <c:pt idx="7">
                  <c:v>1.04944561793826</c:v>
                </c:pt>
                <c:pt idx="8">
                  <c:v>1.07242947587437</c:v>
                </c:pt>
                <c:pt idx="9">
                  <c:v>1.010347168619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K$1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MTFP Indexes'!$B$20:$K$20</c:f>
              <c:numCache>
                <c:formatCode>General</c:formatCode>
                <c:ptCount val="10"/>
                <c:pt idx="0">
                  <c:v>1.2754</c:v>
                </c:pt>
                <c:pt idx="1">
                  <c:v>1.0988</c:v>
                </c:pt>
                <c:pt idx="2">
                  <c:v>1.0529</c:v>
                </c:pt>
                <c:pt idx="3">
                  <c:v>0.9331</c:v>
                </c:pt>
                <c:pt idx="4">
                  <c:v>0.8738</c:v>
                </c:pt>
                <c:pt idx="5">
                  <c:v>0.9408</c:v>
                </c:pt>
                <c:pt idx="6">
                  <c:v>0.8947</c:v>
                </c:pt>
                <c:pt idx="7">
                  <c:v>0.9624</c:v>
                </c:pt>
                <c:pt idx="8">
                  <c:v>0.9202</c:v>
                </c:pt>
                <c:pt idx="9">
                  <c:v>1.00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K$1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MTFP Indexes'!$B$21:$K$21</c:f>
              <c:numCache>
                <c:formatCode>General</c:formatCode>
                <c:ptCount val="10"/>
                <c:pt idx="0">
                  <c:v>1.07303955260872</c:v>
                </c:pt>
                <c:pt idx="1">
                  <c:v>1.07441557504283</c:v>
                </c:pt>
                <c:pt idx="2">
                  <c:v>0.964269458111749</c:v>
                </c:pt>
                <c:pt idx="3">
                  <c:v>0.969520313574868</c:v>
                </c:pt>
                <c:pt idx="4">
                  <c:v>0.97894618937121</c:v>
                </c:pt>
                <c:pt idx="5">
                  <c:v>0.965575467450895</c:v>
                </c:pt>
                <c:pt idx="6">
                  <c:v>0.899591950244821</c:v>
                </c:pt>
                <c:pt idx="7">
                  <c:v>0.934817557424592</c:v>
                </c:pt>
                <c:pt idx="8">
                  <c:v>0.92641435707458</c:v>
                </c:pt>
                <c:pt idx="9">
                  <c:v>0.8866751858731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K$1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MTFP Indexes'!$B$22:$K$22</c:f>
              <c:numCache>
                <c:formatCode>General</c:formatCode>
                <c:ptCount val="10"/>
                <c:pt idx="0">
                  <c:v>1</c:v>
                </c:pt>
                <c:pt idx="1">
                  <c:v>0.9932</c:v>
                </c:pt>
                <c:pt idx="2">
                  <c:v>1.0019</c:v>
                </c:pt>
                <c:pt idx="3">
                  <c:v>0.9922</c:v>
                </c:pt>
                <c:pt idx="4">
                  <c:v>0.9584</c:v>
                </c:pt>
                <c:pt idx="5">
                  <c:v>0.8825</c:v>
                </c:pt>
                <c:pt idx="6">
                  <c:v>0.9063</c:v>
                </c:pt>
                <c:pt idx="7">
                  <c:v>0.8892</c:v>
                </c:pt>
                <c:pt idx="8">
                  <c:v>0.8335</c:v>
                </c:pt>
                <c:pt idx="9">
                  <c:v>0.8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97298"/>
        <c:axId val="42570385"/>
      </c:lineChart>
      <c:catAx>
        <c:axId val="7569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385"/>
        <c:crossesAt val="0"/>
        <c:auto val="1"/>
        <c:lblAlgn val="ctr"/>
        <c:lblOffset val="100"/>
        <c:noMultiLvlLbl val="0"/>
      </c:catAx>
      <c:valAx>
        <c:axId val="42570385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951185434223"/>
          <c:y val="0.352523441809156"/>
          <c:w val="0.0893332751167969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15560</xdr:rowOff>
    </xdr:to>
    <xdr:sp>
      <xdr:nvSpPr>
        <xdr:cNvPr id="1" name="Text Box 2"/>
        <xdr:cNvSpPr/>
      </xdr:nvSpPr>
      <xdr:spPr>
        <a:xfrm>
          <a:off x="776880" y="179640"/>
          <a:ext cx="55836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31</v>
      </c>
      <c r="D7" s="2" t="n">
        <v>1.0386</v>
      </c>
      <c r="E7" s="2" t="n">
        <v>1.0395</v>
      </c>
      <c r="F7" s="2" t="n">
        <v>1.064</v>
      </c>
      <c r="G7" s="2" t="n">
        <v>1.0323</v>
      </c>
      <c r="H7" s="2" t="n">
        <v>1.0985</v>
      </c>
      <c r="I7" s="2" t="n">
        <v>1.1273</v>
      </c>
      <c r="J7" s="2" t="n">
        <v>1.1341</v>
      </c>
      <c r="K7" s="2" t="n">
        <v>1.1355</v>
      </c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208</v>
      </c>
      <c r="C8" s="2" t="n">
        <v>8.8994</v>
      </c>
      <c r="D8" s="2" t="n">
        <v>8.8265</v>
      </c>
      <c r="E8" s="2" t="n">
        <v>8.7637</v>
      </c>
      <c r="F8" s="2" t="n">
        <v>9.2041</v>
      </c>
      <c r="G8" s="2" t="n">
        <v>9.1727</v>
      </c>
      <c r="H8" s="2" t="n">
        <v>9.2973</v>
      </c>
      <c r="I8" s="2" t="n">
        <v>9.3399</v>
      </c>
      <c r="J8" s="2" t="n">
        <v>9.247</v>
      </c>
      <c r="K8" s="2" t="n">
        <v>9.3642</v>
      </c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44</v>
      </c>
      <c r="C9" s="2" t="n">
        <v>1.7065</v>
      </c>
      <c r="D9" s="2" t="n">
        <v>1.7583</v>
      </c>
      <c r="E9" s="2" t="n">
        <v>1.711</v>
      </c>
      <c r="F9" s="2" t="n">
        <v>1.7271</v>
      </c>
      <c r="G9" s="2" t="n">
        <v>1.7916</v>
      </c>
      <c r="H9" s="2" t="n">
        <v>1.7688</v>
      </c>
      <c r="I9" s="2" t="n">
        <v>1.7846</v>
      </c>
      <c r="J9" s="2" t="n">
        <v>1.7684</v>
      </c>
      <c r="K9" s="2" t="n">
        <v>1.8068</v>
      </c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903</v>
      </c>
      <c r="C10" s="2" t="n">
        <v>5.5773</v>
      </c>
      <c r="D10" s="2" t="n">
        <v>5.6011</v>
      </c>
      <c r="E10" s="2" t="n">
        <v>5.7187</v>
      </c>
      <c r="F10" s="2" t="n">
        <v>5.8907</v>
      </c>
      <c r="G10" s="2" t="n">
        <v>5.9947</v>
      </c>
      <c r="H10" s="2" t="n">
        <v>5.848</v>
      </c>
      <c r="I10" s="2" t="n">
        <v>5.7997</v>
      </c>
      <c r="J10" s="2" t="n">
        <v>6.0189</v>
      </c>
      <c r="K10" s="2" t="n">
        <v>6.0391</v>
      </c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1</v>
      </c>
      <c r="C11" s="2" t="n">
        <v>7.6549</v>
      </c>
      <c r="D11" s="2" t="n">
        <v>7.6897</v>
      </c>
      <c r="E11" s="2" t="n">
        <v>8.0236</v>
      </c>
      <c r="F11" s="2" t="n">
        <v>8.2344</v>
      </c>
      <c r="G11" s="2" t="n">
        <v>8.375</v>
      </c>
      <c r="H11" s="2" t="n">
        <v>8.5982</v>
      </c>
      <c r="I11" s="2" t="n">
        <v>8.5975</v>
      </c>
      <c r="J11" s="2" t="n">
        <v>8.5972</v>
      </c>
      <c r="K11" s="2" t="n">
        <v>8.524</v>
      </c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4.9113</v>
      </c>
      <c r="C12" s="2" t="n">
        <v>5.6931</v>
      </c>
      <c r="D12" s="2" t="n">
        <v>5.5345</v>
      </c>
      <c r="E12" s="2" t="n">
        <v>5.4161</v>
      </c>
      <c r="F12" s="2" t="n">
        <v>5.534</v>
      </c>
      <c r="G12" s="2" t="n">
        <v>5.8175</v>
      </c>
      <c r="H12" s="2" t="n">
        <v>6.0741</v>
      </c>
      <c r="I12" s="2" t="n">
        <v>6.2802</v>
      </c>
      <c r="J12" s="2" t="n">
        <v>6.5423</v>
      </c>
      <c r="K12" s="2" t="n">
        <v>6.3539</v>
      </c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0648</v>
      </c>
      <c r="C13" s="2" t="n">
        <v>6.6539</v>
      </c>
      <c r="D13" s="2" t="n">
        <v>6.6893</v>
      </c>
      <c r="E13" s="2" t="n">
        <v>6.4504</v>
      </c>
      <c r="F13" s="2" t="n">
        <v>6.9698</v>
      </c>
      <c r="G13" s="2" t="n">
        <v>6.867</v>
      </c>
      <c r="H13" s="2" t="n">
        <v>6.8504</v>
      </c>
      <c r="I13" s="2" t="n">
        <v>6.9633</v>
      </c>
      <c r="J13" s="2" t="n">
        <v>7.4358</v>
      </c>
      <c r="K13" s="2" t="n">
        <v>7.26</v>
      </c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89</v>
      </c>
      <c r="C14" s="2" t="n">
        <v>1.4937</v>
      </c>
      <c r="D14" s="2" t="n">
        <v>1.5451</v>
      </c>
      <c r="E14" s="2" t="n">
        <v>1.544</v>
      </c>
      <c r="F14" s="2" t="n">
        <v>1.5849</v>
      </c>
      <c r="G14" s="2" t="n">
        <v>1.6153</v>
      </c>
      <c r="H14" s="2" t="n">
        <v>1.6383</v>
      </c>
      <c r="I14" s="2" t="n">
        <v>1.6085</v>
      </c>
      <c r="J14" s="2" t="n">
        <v>1.6052</v>
      </c>
      <c r="K14" s="2" t="n">
        <v>1.654</v>
      </c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404</v>
      </c>
      <c r="C15" s="2" t="n">
        <v>4.9076</v>
      </c>
      <c r="D15" s="2" t="n">
        <v>5.1723</v>
      </c>
      <c r="E15" s="2" t="n">
        <v>4.9402</v>
      </c>
      <c r="F15" s="2" t="n">
        <v>5.1377</v>
      </c>
      <c r="G15" s="2" t="n">
        <v>5.3486</v>
      </c>
      <c r="H15" s="2" t="n">
        <v>5.3799</v>
      </c>
      <c r="I15" s="2" t="n">
        <v>5.3396</v>
      </c>
      <c r="J15" s="2" t="n">
        <v>5.2061</v>
      </c>
      <c r="K15" s="2" t="n">
        <v>5.4973</v>
      </c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54</v>
      </c>
      <c r="C16" s="2" t="n">
        <v>5.4755</v>
      </c>
      <c r="D16" s="2" t="n">
        <v>5.9669</v>
      </c>
      <c r="E16" s="2" t="n">
        <v>6.1125</v>
      </c>
      <c r="F16" s="2" t="n">
        <v>5.8243</v>
      </c>
      <c r="G16" s="2" t="n">
        <v>6.0003</v>
      </c>
      <c r="H16" s="2" t="n">
        <v>6.2668</v>
      </c>
      <c r="I16" s="2" t="n">
        <v>6.1943</v>
      </c>
      <c r="J16" s="2" t="n">
        <v>6.0254</v>
      </c>
      <c r="K16" s="2" t="n">
        <v>6.2983</v>
      </c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866</v>
      </c>
      <c r="C17" s="2" t="n">
        <v>3.5251</v>
      </c>
      <c r="D17" s="2" t="n">
        <v>3.8577</v>
      </c>
      <c r="E17" s="2" t="n">
        <v>3.6876</v>
      </c>
      <c r="F17" s="2" t="n">
        <v>4.002</v>
      </c>
      <c r="G17" s="2" t="n">
        <v>3.9353</v>
      </c>
      <c r="H17" s="2" t="n">
        <v>4.0854</v>
      </c>
      <c r="I17" s="2" t="n">
        <v>4.0811</v>
      </c>
      <c r="J17" s="2" t="n">
        <v>4.0012</v>
      </c>
      <c r="K17" s="2" t="n">
        <v>4.1699</v>
      </c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738</v>
      </c>
      <c r="C18" s="2" t="n">
        <v>1.816</v>
      </c>
      <c r="D18" s="2" t="n">
        <v>1.8361</v>
      </c>
      <c r="E18" s="2" t="n">
        <v>1.8105</v>
      </c>
      <c r="F18" s="2" t="n">
        <v>1.8303</v>
      </c>
      <c r="G18" s="2" t="n">
        <v>1.9891</v>
      </c>
      <c r="H18" s="2" t="n">
        <v>1.9534</v>
      </c>
      <c r="I18" s="2" t="n">
        <v>2.0027</v>
      </c>
      <c r="J18" s="2" t="n">
        <v>1.9104</v>
      </c>
      <c r="K18" s="2" t="n">
        <v>2.0068</v>
      </c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966</v>
      </c>
      <c r="C19" s="2" t="n">
        <v>3.0922</v>
      </c>
      <c r="D19" s="2" t="n">
        <v>3.138</v>
      </c>
      <c r="E19" s="2" t="n">
        <v>3.2152</v>
      </c>
      <c r="F19" s="2" t="n">
        <v>3.2725</v>
      </c>
      <c r="G19" s="2" t="n">
        <v>3.2586</v>
      </c>
      <c r="H19" s="2" t="n">
        <v>3.1809</v>
      </c>
      <c r="I19" s="2" t="n">
        <v>3.2121</v>
      </c>
      <c r="J19" s="2" t="n">
        <v>3.1832</v>
      </c>
      <c r="K19" s="2" t="n">
        <v>3.2559</v>
      </c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99</v>
      </c>
      <c r="D7" s="2" t="n">
        <v>1.0366</v>
      </c>
      <c r="E7" s="2" t="n">
        <v>1.0476</v>
      </c>
      <c r="F7" s="2" t="n">
        <v>1.1103</v>
      </c>
      <c r="G7" s="2" t="n">
        <v>1.1697</v>
      </c>
      <c r="H7" s="2" t="n">
        <v>1.2122</v>
      </c>
      <c r="I7" s="2" t="n">
        <v>1.2677</v>
      </c>
      <c r="J7" s="2" t="n">
        <v>1.3607</v>
      </c>
      <c r="K7" s="2" t="n">
        <v>1.317</v>
      </c>
    </row>
    <row r="8" customFormat="false" ht="12.75" hidden="false" customHeight="false" outlineLevel="0" collapsed="false">
      <c r="A8" s="1" t="s">
        <v>6</v>
      </c>
      <c r="B8" s="2" t="n">
        <v>9.001</v>
      </c>
      <c r="C8" s="2" t="n">
        <v>8.5695</v>
      </c>
      <c r="D8" s="2" t="n">
        <v>9.9053</v>
      </c>
      <c r="E8" s="2" t="n">
        <v>9.7167</v>
      </c>
      <c r="F8" s="2" t="n">
        <v>10.2012</v>
      </c>
      <c r="G8" s="2" t="n">
        <v>10.171</v>
      </c>
      <c r="H8" s="2" t="n">
        <v>10.8488</v>
      </c>
      <c r="I8" s="2" t="n">
        <v>10.1386</v>
      </c>
      <c r="J8" s="2" t="n">
        <v>10.6786</v>
      </c>
      <c r="K8" s="2" t="n">
        <v>11.5168</v>
      </c>
    </row>
    <row r="9" customFormat="false" ht="12.75" hidden="false" customHeight="false" outlineLevel="0" collapsed="false">
      <c r="A9" s="1" t="s">
        <v>7</v>
      </c>
      <c r="B9" s="2" t="n">
        <v>0.9749</v>
      </c>
      <c r="C9" s="2" t="n">
        <v>1.0201</v>
      </c>
      <c r="D9" s="2" t="n">
        <v>1.025</v>
      </c>
      <c r="E9" s="2" t="n">
        <v>1.0701</v>
      </c>
      <c r="F9" s="2" t="n">
        <v>1.1246</v>
      </c>
      <c r="G9" s="2" t="n">
        <v>1.102</v>
      </c>
      <c r="H9" s="2" t="n">
        <v>1.1967</v>
      </c>
      <c r="I9" s="2" t="n">
        <v>1.1964</v>
      </c>
      <c r="J9" s="2" t="n">
        <v>1.2166</v>
      </c>
      <c r="K9" s="2" t="n">
        <v>1.212</v>
      </c>
    </row>
    <row r="10" customFormat="false" ht="12.75" hidden="false" customHeight="false" outlineLevel="0" collapsed="false">
      <c r="A10" s="1" t="s">
        <v>8</v>
      </c>
      <c r="B10" s="2" t="n">
        <v>4.365</v>
      </c>
      <c r="C10" s="2" t="n">
        <v>4.645</v>
      </c>
      <c r="D10" s="2" t="n">
        <v>5.1513</v>
      </c>
      <c r="E10" s="2" t="n">
        <v>5.0693</v>
      </c>
      <c r="F10" s="2" t="n">
        <v>5.088</v>
      </c>
      <c r="G10" s="2" t="n">
        <v>5.2513</v>
      </c>
      <c r="H10" s="2" t="n">
        <v>5.3769</v>
      </c>
      <c r="I10" s="2" t="n">
        <v>5.3073</v>
      </c>
      <c r="J10" s="2" t="n">
        <v>5.6679</v>
      </c>
      <c r="K10" s="2" t="n">
        <v>5.8111</v>
      </c>
    </row>
    <row r="11" customFormat="false" ht="12.75" hidden="false" customHeight="false" outlineLevel="0" collapsed="false">
      <c r="A11" s="1" t="s">
        <v>9</v>
      </c>
      <c r="B11" s="2" t="n">
        <v>5.592</v>
      </c>
      <c r="C11" s="2" t="n">
        <v>6.1609</v>
      </c>
      <c r="D11" s="2" t="n">
        <v>6.4347</v>
      </c>
      <c r="E11" s="2" t="n">
        <v>6.7194</v>
      </c>
      <c r="F11" s="2" t="n">
        <v>6.8993</v>
      </c>
      <c r="G11" s="2" t="n">
        <v>7.2916</v>
      </c>
      <c r="H11" s="2" t="n">
        <v>7.5916</v>
      </c>
      <c r="I11" s="2" t="n">
        <v>7.8754</v>
      </c>
      <c r="J11" s="2" t="n">
        <v>7.6824</v>
      </c>
      <c r="K11" s="2" t="n">
        <v>7.8587</v>
      </c>
    </row>
    <row r="12" customFormat="false" ht="12.75" hidden="false" customHeight="false" outlineLevel="0" collapsed="false">
      <c r="A12" s="1" t="s">
        <v>10</v>
      </c>
      <c r="B12" s="2" t="n">
        <v>5.7837</v>
      </c>
      <c r="C12" s="2" t="n">
        <v>5.6374</v>
      </c>
      <c r="D12" s="2" t="n">
        <v>5.8714</v>
      </c>
      <c r="E12" s="2" t="n">
        <v>5.9093</v>
      </c>
      <c r="F12" s="2" t="n">
        <v>5.9875</v>
      </c>
      <c r="G12" s="2" t="n">
        <v>6.5195</v>
      </c>
      <c r="H12" s="2" t="n">
        <v>6.7026</v>
      </c>
      <c r="I12" s="2" t="n">
        <v>6.3332</v>
      </c>
      <c r="J12" s="2" t="n">
        <v>6.4703</v>
      </c>
      <c r="K12" s="2" t="n">
        <v>6.978</v>
      </c>
    </row>
    <row r="13" customFormat="false" ht="12.75" hidden="false" customHeight="false" outlineLevel="0" collapsed="false">
      <c r="A13" s="1" t="s">
        <v>11</v>
      </c>
      <c r="B13" s="2" t="n">
        <v>5.8253</v>
      </c>
      <c r="C13" s="2" t="n">
        <v>6.545</v>
      </c>
      <c r="D13" s="2" t="n">
        <v>6.984</v>
      </c>
      <c r="E13" s="2" t="n">
        <v>7.0053</v>
      </c>
      <c r="F13" s="2" t="n">
        <v>7.5023</v>
      </c>
      <c r="G13" s="2" t="n">
        <v>7.6544</v>
      </c>
      <c r="H13" s="2" t="n">
        <v>8.5961</v>
      </c>
      <c r="I13" s="2" t="n">
        <v>8.4763</v>
      </c>
      <c r="J13" s="2" t="n">
        <v>8.3357</v>
      </c>
      <c r="K13" s="2" t="n">
        <v>8.4948</v>
      </c>
    </row>
    <row r="14" customFormat="false" ht="12.75" hidden="false" customHeight="false" outlineLevel="0" collapsed="false">
      <c r="A14" s="1" t="s">
        <v>12</v>
      </c>
      <c r="B14" s="2" t="n">
        <v>1.1572</v>
      </c>
      <c r="C14" s="2" t="n">
        <v>1.194</v>
      </c>
      <c r="D14" s="2" t="n">
        <v>1.1129</v>
      </c>
      <c r="E14" s="2" t="n">
        <v>1.1686</v>
      </c>
      <c r="F14" s="2" t="n">
        <v>1.2432</v>
      </c>
      <c r="G14" s="2" t="n">
        <v>1.263</v>
      </c>
      <c r="H14" s="2" t="n">
        <v>1.3447</v>
      </c>
      <c r="I14" s="2" t="n">
        <v>1.3272</v>
      </c>
      <c r="J14" s="2" t="n">
        <v>1.3331</v>
      </c>
      <c r="K14" s="2" t="n">
        <v>1.3733</v>
      </c>
    </row>
    <row r="15" customFormat="false" ht="12.75" hidden="false" customHeight="false" outlineLevel="0" collapsed="false">
      <c r="A15" s="1" t="s">
        <v>13</v>
      </c>
      <c r="B15" s="2" t="n">
        <v>4.0352</v>
      </c>
      <c r="C15" s="2" t="n">
        <v>3.891</v>
      </c>
      <c r="D15" s="2" t="n">
        <v>4.0806</v>
      </c>
      <c r="E15" s="2" t="n">
        <v>4.2597</v>
      </c>
      <c r="F15" s="2" t="n">
        <v>4.4541</v>
      </c>
      <c r="G15" s="2" t="n">
        <v>4.4272</v>
      </c>
      <c r="H15" s="2" t="n">
        <v>4.6607</v>
      </c>
      <c r="I15" s="2" t="n">
        <v>4.8556</v>
      </c>
      <c r="J15" s="2" t="n">
        <v>4.7675</v>
      </c>
      <c r="K15" s="2" t="n">
        <v>4.9193</v>
      </c>
    </row>
    <row r="16" customFormat="false" ht="12.75" hidden="false" customHeight="false" outlineLevel="0" collapsed="false">
      <c r="A16" s="1" t="s">
        <v>14</v>
      </c>
      <c r="B16" s="2" t="n">
        <v>3.728</v>
      </c>
      <c r="C16" s="2" t="n">
        <v>3.7295</v>
      </c>
      <c r="D16" s="2" t="n">
        <v>3.8853</v>
      </c>
      <c r="E16" s="2" t="n">
        <v>4.1108</v>
      </c>
      <c r="F16" s="2" t="n">
        <v>4.1713</v>
      </c>
      <c r="G16" s="2" t="n">
        <v>4.5381</v>
      </c>
      <c r="H16" s="2" t="n">
        <v>4.6636</v>
      </c>
      <c r="I16" s="2" t="n">
        <v>4.7975</v>
      </c>
      <c r="J16" s="2" t="n">
        <v>4.8542</v>
      </c>
      <c r="K16" s="2" t="n">
        <v>4.9694</v>
      </c>
    </row>
    <row r="17" customFormat="false" ht="12.75" hidden="false" customHeight="false" outlineLevel="0" collapsed="false">
      <c r="A17" s="1" t="s">
        <v>15</v>
      </c>
      <c r="B17" s="2" t="n">
        <v>2.743</v>
      </c>
      <c r="C17" s="2" t="n">
        <v>3.0061</v>
      </c>
      <c r="D17" s="2" t="n">
        <v>3.1675</v>
      </c>
      <c r="E17" s="2" t="n">
        <v>3.4368</v>
      </c>
      <c r="F17" s="2" t="n">
        <v>3.4608</v>
      </c>
      <c r="G17" s="2" t="n">
        <v>3.5006</v>
      </c>
      <c r="H17" s="2" t="n">
        <v>3.6384</v>
      </c>
      <c r="I17" s="2" t="n">
        <v>3.8309</v>
      </c>
      <c r="J17" s="2" t="n">
        <v>3.9277</v>
      </c>
      <c r="K17" s="2" t="n">
        <v>4.1009</v>
      </c>
    </row>
    <row r="18" customFormat="false" ht="12.75" hidden="false" customHeight="false" outlineLevel="0" collapsed="false">
      <c r="A18" s="1" t="s">
        <v>16</v>
      </c>
      <c r="B18" s="2" t="n">
        <v>1.4692</v>
      </c>
      <c r="C18" s="2" t="n">
        <v>1.6526</v>
      </c>
      <c r="D18" s="2" t="n">
        <v>1.7439</v>
      </c>
      <c r="E18" s="2" t="n">
        <v>1.9403</v>
      </c>
      <c r="F18" s="2" t="n">
        <v>2.0947</v>
      </c>
      <c r="G18" s="2" t="n">
        <v>2.1143</v>
      </c>
      <c r="H18" s="2" t="n">
        <v>2.1834</v>
      </c>
      <c r="I18" s="2" t="n">
        <v>2.0808</v>
      </c>
      <c r="J18" s="2" t="n">
        <v>2.0759</v>
      </c>
      <c r="K18" s="2" t="n">
        <v>1.991</v>
      </c>
    </row>
    <row r="19" customFormat="false" ht="12.75" hidden="false" customHeight="false" outlineLevel="0" collapsed="false">
      <c r="A19" s="1" t="s">
        <v>17</v>
      </c>
      <c r="B19" s="2" t="n">
        <v>2.1479</v>
      </c>
      <c r="C19" s="2" t="n">
        <v>2.1335</v>
      </c>
      <c r="D19" s="2" t="n">
        <v>2.182</v>
      </c>
      <c r="E19" s="2" t="n">
        <v>2.2091</v>
      </c>
      <c r="F19" s="2" t="n">
        <v>2.2892</v>
      </c>
      <c r="G19" s="2" t="n">
        <v>2.4923</v>
      </c>
      <c r="H19" s="2" t="n">
        <v>2.5546</v>
      </c>
      <c r="I19" s="2" t="n">
        <v>2.458</v>
      </c>
      <c r="J19" s="2" t="n">
        <v>2.4965</v>
      </c>
      <c r="K19" s="2" t="n">
        <v>2.4646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s">
        <v>22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932</v>
      </c>
      <c r="D5" s="2" t="n">
        <v>1.0019</v>
      </c>
      <c r="E5" s="2" t="n">
        <v>0.9922</v>
      </c>
      <c r="F5" s="2" t="n">
        <v>0.9584</v>
      </c>
      <c r="G5" s="2" t="n">
        <v>0.8825</v>
      </c>
      <c r="H5" s="2" t="n">
        <v>0.9063</v>
      </c>
      <c r="I5" s="2" t="n">
        <v>0.8892</v>
      </c>
      <c r="J5" s="2" t="n">
        <v>0.8335</v>
      </c>
      <c r="K5" s="2" t="n">
        <v>0.8622</v>
      </c>
      <c r="L5" s="2" t="n">
        <f aca="false">AVERAGE(B5:K5)</f>
        <v>0.93194</v>
      </c>
    </row>
    <row r="6" customFormat="false" ht="12.75" hidden="false" customHeight="false" outlineLevel="0" collapsed="false">
      <c r="A6" s="1" t="s">
        <v>6</v>
      </c>
      <c r="B6" s="2" t="n">
        <v>0.98</v>
      </c>
      <c r="C6" s="2" t="n">
        <v>1.0385</v>
      </c>
      <c r="D6" s="2" t="n">
        <v>0.8911</v>
      </c>
      <c r="E6" s="2" t="n">
        <v>0.9019</v>
      </c>
      <c r="F6" s="2" t="n">
        <v>0.9023</v>
      </c>
      <c r="G6" s="2" t="n">
        <v>0.9018</v>
      </c>
      <c r="H6" s="2" t="n">
        <v>0.857</v>
      </c>
      <c r="I6" s="2" t="n">
        <v>0.9212</v>
      </c>
      <c r="J6" s="2" t="n">
        <v>0.8659</v>
      </c>
      <c r="K6" s="2" t="n">
        <v>0.8131</v>
      </c>
      <c r="L6" s="2" t="n">
        <f aca="false">AVERAGE(B6:K6)</f>
        <v>0.90728</v>
      </c>
    </row>
    <row r="7" customFormat="false" ht="12.75" hidden="false" customHeight="false" outlineLevel="0" collapsed="false">
      <c r="A7" s="1" t="s">
        <v>7</v>
      </c>
      <c r="B7" s="2" t="n">
        <v>1.697</v>
      </c>
      <c r="C7" s="2" t="n">
        <v>1.6728</v>
      </c>
      <c r="D7" s="2" t="n">
        <v>1.7154</v>
      </c>
      <c r="E7" s="2" t="n">
        <v>1.5989</v>
      </c>
      <c r="F7" s="2" t="n">
        <v>1.5358</v>
      </c>
      <c r="G7" s="2" t="n">
        <v>1.6258</v>
      </c>
      <c r="H7" s="2" t="n">
        <v>1.478</v>
      </c>
      <c r="I7" s="2" t="n">
        <v>1.4917</v>
      </c>
      <c r="J7" s="2" t="n">
        <v>1.4536</v>
      </c>
      <c r="K7" s="2" t="n">
        <v>1.4908</v>
      </c>
      <c r="L7" s="2" t="n">
        <f aca="false">AVERAGE(B7:K7)</f>
        <v>1.57598</v>
      </c>
    </row>
    <row r="8" customFormat="false" ht="12.75" hidden="false" customHeight="false" outlineLevel="0" collapsed="false">
      <c r="A8" s="1" t="s">
        <v>8</v>
      </c>
      <c r="B8" s="2" t="n">
        <v>1.2578</v>
      </c>
      <c r="C8" s="2" t="n">
        <v>1.2007</v>
      </c>
      <c r="D8" s="2" t="n">
        <v>1.0873</v>
      </c>
      <c r="E8" s="2" t="n">
        <v>1.1281</v>
      </c>
      <c r="F8" s="2" t="n">
        <v>1.1578</v>
      </c>
      <c r="G8" s="2" t="n">
        <v>1.1416</v>
      </c>
      <c r="H8" s="2" t="n">
        <v>1.0876</v>
      </c>
      <c r="I8" s="2" t="n">
        <v>1.0928</v>
      </c>
      <c r="J8" s="2" t="n">
        <v>1.0619</v>
      </c>
      <c r="K8" s="2" t="n">
        <v>1.0392</v>
      </c>
      <c r="L8" s="2" t="n">
        <f aca="false">AVERAGE(B8:K8)</f>
        <v>1.12548</v>
      </c>
    </row>
    <row r="9" customFormat="false" ht="12.75" hidden="false" customHeight="false" outlineLevel="0" collapsed="false">
      <c r="A9" s="1" t="s">
        <v>9</v>
      </c>
      <c r="B9" s="2" t="n">
        <v>1.2387</v>
      </c>
      <c r="C9" s="2" t="n">
        <v>1.2425</v>
      </c>
      <c r="D9" s="2" t="n">
        <v>1.195</v>
      </c>
      <c r="E9" s="2" t="n">
        <v>1.1941</v>
      </c>
      <c r="F9" s="2" t="n">
        <v>1.1935</v>
      </c>
      <c r="G9" s="2" t="n">
        <v>1.1486</v>
      </c>
      <c r="H9" s="2" t="n">
        <v>1.1326</v>
      </c>
      <c r="I9" s="2" t="n">
        <v>1.0917</v>
      </c>
      <c r="J9" s="2" t="n">
        <v>1.1191</v>
      </c>
      <c r="K9" s="2" t="n">
        <v>1.0847</v>
      </c>
      <c r="L9" s="2" t="n">
        <f aca="false">AVERAGE(B9:K9)</f>
        <v>1.16405</v>
      </c>
    </row>
    <row r="10" customFormat="false" ht="12.75" hidden="false" customHeight="false" outlineLevel="0" collapsed="false">
      <c r="A10" s="1" t="s">
        <v>10</v>
      </c>
      <c r="B10" s="2" t="n">
        <v>0.8492</v>
      </c>
      <c r="C10" s="2" t="n">
        <v>1.0099</v>
      </c>
      <c r="D10" s="2" t="n">
        <v>0.9426</v>
      </c>
      <c r="E10" s="2" t="n">
        <v>0.9165</v>
      </c>
      <c r="F10" s="2" t="n">
        <v>0.9243</v>
      </c>
      <c r="G10" s="2" t="n">
        <v>0.8923</v>
      </c>
      <c r="H10" s="2" t="n">
        <v>0.9062</v>
      </c>
      <c r="I10" s="2" t="n">
        <v>0.9916</v>
      </c>
      <c r="J10" s="2" t="n">
        <v>1.0111</v>
      </c>
      <c r="K10" s="2" t="n">
        <v>0.9106</v>
      </c>
      <c r="L10" s="2" t="n">
        <f aca="false">AVERAGE(B10:K10)</f>
        <v>0.93543</v>
      </c>
    </row>
    <row r="11" customFormat="false" ht="12.75" hidden="false" customHeight="false" outlineLevel="0" collapsed="false">
      <c r="A11" s="1" t="s">
        <v>11</v>
      </c>
      <c r="B11" s="2" t="n">
        <v>1.0411</v>
      </c>
      <c r="C11" s="2" t="n">
        <v>1.0166</v>
      </c>
      <c r="D11" s="2" t="n">
        <v>0.9578</v>
      </c>
      <c r="E11" s="2" t="n">
        <v>0.9208</v>
      </c>
      <c r="F11" s="2" t="n">
        <v>0.929</v>
      </c>
      <c r="G11" s="2" t="n">
        <v>0.8971</v>
      </c>
      <c r="H11" s="2" t="n">
        <v>0.7969</v>
      </c>
      <c r="I11" s="2" t="n">
        <v>0.8215</v>
      </c>
      <c r="J11" s="2" t="n">
        <v>0.892</v>
      </c>
      <c r="K11" s="2" t="n">
        <v>0.8547</v>
      </c>
      <c r="L11" s="2" t="n">
        <f aca="false">AVERAGE(B11:K11)</f>
        <v>0.91275</v>
      </c>
    </row>
    <row r="12" customFormat="false" ht="12.75" hidden="false" customHeight="false" outlineLevel="0" collapsed="false">
      <c r="A12" s="1" t="s">
        <v>12</v>
      </c>
      <c r="B12" s="2" t="n">
        <v>1.2521</v>
      </c>
      <c r="C12" s="2" t="n">
        <v>1.251</v>
      </c>
      <c r="D12" s="2" t="n">
        <v>1.3883</v>
      </c>
      <c r="E12" s="2" t="n">
        <v>1.3213</v>
      </c>
      <c r="F12" s="2" t="n">
        <v>1.2749</v>
      </c>
      <c r="G12" s="2" t="n">
        <v>1.279</v>
      </c>
      <c r="H12" s="2" t="n">
        <v>1.2184</v>
      </c>
      <c r="I12" s="2" t="n">
        <v>1.2119</v>
      </c>
      <c r="J12" s="2" t="n">
        <v>1.2041</v>
      </c>
      <c r="K12" s="2" t="n">
        <v>1.2045</v>
      </c>
      <c r="L12" s="2" t="n">
        <f aca="false">AVERAGE(B12:K12)</f>
        <v>1.26055</v>
      </c>
    </row>
    <row r="13" customFormat="false" ht="12.75" hidden="false" customHeight="false" outlineLevel="0" collapsed="false">
      <c r="A13" s="1" t="s">
        <v>13</v>
      </c>
      <c r="B13" s="2" t="n">
        <v>1.2243</v>
      </c>
      <c r="C13" s="2" t="n">
        <v>1.2613</v>
      </c>
      <c r="D13" s="2" t="n">
        <v>1.2675</v>
      </c>
      <c r="E13" s="2" t="n">
        <v>1.1597</v>
      </c>
      <c r="F13" s="2" t="n">
        <v>1.1535</v>
      </c>
      <c r="G13" s="2" t="n">
        <v>1.2081</v>
      </c>
      <c r="H13" s="2" t="n">
        <v>1.1543</v>
      </c>
      <c r="I13" s="2" t="n">
        <v>1.0997</v>
      </c>
      <c r="J13" s="2" t="n">
        <v>1.092</v>
      </c>
      <c r="K13" s="2" t="n">
        <v>1.1175</v>
      </c>
      <c r="L13" s="2" t="n">
        <f aca="false">AVERAGE(B13:K13)</f>
        <v>1.17379</v>
      </c>
    </row>
    <row r="14" customFormat="false" ht="12.75" hidden="false" customHeight="false" outlineLevel="0" collapsed="false">
      <c r="A14" s="1" t="s">
        <v>14</v>
      </c>
      <c r="B14" s="2" t="n">
        <v>1.5089</v>
      </c>
      <c r="C14" s="2" t="n">
        <v>1.4682</v>
      </c>
      <c r="D14" s="2" t="n">
        <v>1.5358</v>
      </c>
      <c r="E14" s="2" t="n">
        <v>1.4869</v>
      </c>
      <c r="F14" s="2" t="n">
        <v>1.3963</v>
      </c>
      <c r="G14" s="2" t="n">
        <v>1.3222</v>
      </c>
      <c r="H14" s="2" t="n">
        <v>1.3438</v>
      </c>
      <c r="I14" s="2" t="n">
        <v>1.2911</v>
      </c>
      <c r="J14" s="2" t="n">
        <v>1.2413</v>
      </c>
      <c r="K14" s="2" t="n">
        <v>1.2674</v>
      </c>
      <c r="L14" s="2" t="n">
        <f aca="false">AVERAGE(B14:K14)</f>
        <v>1.38619</v>
      </c>
    </row>
    <row r="15" customFormat="false" ht="12.75" hidden="false" customHeight="false" outlineLevel="0" collapsed="false">
      <c r="A15" s="1" t="s">
        <v>15</v>
      </c>
      <c r="B15" s="2" t="n">
        <v>1.2346</v>
      </c>
      <c r="C15" s="2" t="n">
        <v>1.1726</v>
      </c>
      <c r="D15" s="2" t="n">
        <v>1.2179</v>
      </c>
      <c r="E15" s="2" t="n">
        <v>1.073</v>
      </c>
      <c r="F15" s="2" t="n">
        <v>1.1564</v>
      </c>
      <c r="G15" s="2" t="n">
        <v>1.1242</v>
      </c>
      <c r="H15" s="2" t="n">
        <v>1.1228</v>
      </c>
      <c r="I15" s="2" t="n">
        <v>1.0653</v>
      </c>
      <c r="J15" s="2" t="n">
        <v>1.0187</v>
      </c>
      <c r="K15" s="2" t="n">
        <v>1.0168</v>
      </c>
      <c r="L15" s="2" t="n">
        <f aca="false">AVERAGE(B15:K15)</f>
        <v>1.12023</v>
      </c>
    </row>
    <row r="16" customFormat="false" ht="12.75" hidden="false" customHeight="false" outlineLevel="0" collapsed="false">
      <c r="A16" s="1" t="s">
        <v>16</v>
      </c>
      <c r="B16" s="2" t="n">
        <v>1.2754</v>
      </c>
      <c r="C16" s="2" t="n">
        <v>1.0988</v>
      </c>
      <c r="D16" s="2" t="n">
        <v>1.0529</v>
      </c>
      <c r="E16" s="2" t="n">
        <v>0.9331</v>
      </c>
      <c r="F16" s="2" t="n">
        <v>0.8738</v>
      </c>
      <c r="G16" s="2" t="n">
        <v>0.9408</v>
      </c>
      <c r="H16" s="2" t="n">
        <v>0.8947</v>
      </c>
      <c r="I16" s="2" t="n">
        <v>0.9624</v>
      </c>
      <c r="J16" s="2" t="n">
        <v>0.9202</v>
      </c>
      <c r="K16" s="2" t="n">
        <v>1.0079</v>
      </c>
      <c r="L16" s="2" t="n">
        <f aca="false">AVERAGE(B16:K16)</f>
        <v>0.996</v>
      </c>
    </row>
    <row r="17" customFormat="false" ht="12.75" hidden="false" customHeight="false" outlineLevel="0" collapsed="false">
      <c r="A17" s="1" t="s">
        <v>17</v>
      </c>
      <c r="B17" s="2" t="n">
        <v>1.4417</v>
      </c>
      <c r="C17" s="2" t="n">
        <v>1.4494</v>
      </c>
      <c r="D17" s="2" t="n">
        <v>1.4381</v>
      </c>
      <c r="E17" s="2" t="n">
        <v>1.4555</v>
      </c>
      <c r="F17" s="2" t="n">
        <v>1.4296</v>
      </c>
      <c r="G17" s="2" t="n">
        <v>1.3075</v>
      </c>
      <c r="H17" s="2" t="n">
        <v>1.2452</v>
      </c>
      <c r="I17" s="2" t="n">
        <v>1.3068</v>
      </c>
      <c r="J17" s="2" t="n">
        <v>1.2751</v>
      </c>
      <c r="K17" s="2" t="n">
        <v>1.321</v>
      </c>
      <c r="L17" s="2" t="n">
        <f aca="false">AVERAGE(B17:K17)</f>
        <v>1.36699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O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Q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Q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3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22</v>
      </c>
      <c r="M5" s="1" t="s">
        <v>24</v>
      </c>
    </row>
    <row r="6" customFormat="false" ht="12.75" hidden="false" customHeight="false" outlineLevel="0" collapsed="false">
      <c r="A6" s="1" t="s">
        <v>7</v>
      </c>
      <c r="B6" s="2" t="n">
        <v>1.697</v>
      </c>
      <c r="C6" s="2" t="n">
        <v>1.6728</v>
      </c>
      <c r="D6" s="2" t="n">
        <v>1.7154</v>
      </c>
      <c r="E6" s="2" t="n">
        <v>1.5989</v>
      </c>
      <c r="F6" s="2" t="n">
        <v>1.5358</v>
      </c>
      <c r="G6" s="2" t="n">
        <v>1.6258</v>
      </c>
      <c r="H6" s="2" t="n">
        <v>1.478</v>
      </c>
      <c r="I6" s="2" t="n">
        <v>1.4917</v>
      </c>
      <c r="J6" s="2" t="n">
        <v>1.4536</v>
      </c>
      <c r="K6" s="2" t="n">
        <v>1.4908</v>
      </c>
      <c r="L6" s="2" t="n">
        <f aca="false">AVERAGE(B6:K6)</f>
        <v>1.57598</v>
      </c>
      <c r="M6" s="3" t="n">
        <f aca="false">LN(K6/B6)/9</f>
        <v>-0.0143943441810137</v>
      </c>
    </row>
    <row r="7" customFormat="false" ht="12.75" hidden="false" customHeight="false" outlineLevel="0" collapsed="false">
      <c r="A7" s="1" t="s">
        <v>14</v>
      </c>
      <c r="B7" s="2" t="n">
        <v>1.5089</v>
      </c>
      <c r="C7" s="2" t="n">
        <v>1.4682</v>
      </c>
      <c r="D7" s="2" t="n">
        <v>1.5358</v>
      </c>
      <c r="E7" s="2" t="n">
        <v>1.4869</v>
      </c>
      <c r="F7" s="2" t="n">
        <v>1.3963</v>
      </c>
      <c r="G7" s="2" t="n">
        <v>1.3222</v>
      </c>
      <c r="H7" s="2" t="n">
        <v>1.3438</v>
      </c>
      <c r="I7" s="2" t="n">
        <v>1.2911</v>
      </c>
      <c r="J7" s="2" t="n">
        <v>1.2413</v>
      </c>
      <c r="K7" s="2" t="n">
        <v>1.2674</v>
      </c>
      <c r="L7" s="2" t="n">
        <f aca="false">AVERAGE(B7:K7)</f>
        <v>1.38619</v>
      </c>
      <c r="M7" s="3" t="n">
        <f aca="false">LN(K7/B7)/9</f>
        <v>-0.0193792611811321</v>
      </c>
    </row>
    <row r="8" customFormat="false" ht="12.75" hidden="false" customHeight="false" outlineLevel="0" collapsed="false">
      <c r="A8" s="1" t="s">
        <v>17</v>
      </c>
      <c r="B8" s="2" t="n">
        <v>1.4417</v>
      </c>
      <c r="C8" s="2" t="n">
        <v>1.4494</v>
      </c>
      <c r="D8" s="2" t="n">
        <v>1.4381</v>
      </c>
      <c r="E8" s="2" t="n">
        <v>1.4555</v>
      </c>
      <c r="F8" s="2" t="n">
        <v>1.4296</v>
      </c>
      <c r="G8" s="2" t="n">
        <v>1.3075</v>
      </c>
      <c r="H8" s="2" t="n">
        <v>1.2452</v>
      </c>
      <c r="I8" s="2" t="n">
        <v>1.3068</v>
      </c>
      <c r="J8" s="2" t="n">
        <v>1.2751</v>
      </c>
      <c r="K8" s="2" t="n">
        <v>1.321</v>
      </c>
      <c r="L8" s="2" t="n">
        <f aca="false">AVERAGE(B8:K8)</f>
        <v>1.36699</v>
      </c>
      <c r="M8" s="3" t="n">
        <f aca="false">LN(K8/B8)/9</f>
        <v>-0.00971488303283697</v>
      </c>
    </row>
    <row r="9" customFormat="false" ht="12.75" hidden="false" customHeight="false" outlineLevel="0" collapsed="false">
      <c r="A9" s="1" t="s">
        <v>12</v>
      </c>
      <c r="B9" s="2" t="n">
        <v>1.2521</v>
      </c>
      <c r="C9" s="2" t="n">
        <v>1.251</v>
      </c>
      <c r="D9" s="2" t="n">
        <v>1.3883</v>
      </c>
      <c r="E9" s="2" t="n">
        <v>1.3213</v>
      </c>
      <c r="F9" s="2" t="n">
        <v>1.2749</v>
      </c>
      <c r="G9" s="2" t="n">
        <v>1.279</v>
      </c>
      <c r="H9" s="2" t="n">
        <v>1.2184</v>
      </c>
      <c r="I9" s="2" t="n">
        <v>1.2119</v>
      </c>
      <c r="J9" s="2" t="n">
        <v>1.2041</v>
      </c>
      <c r="K9" s="2" t="n">
        <v>1.2045</v>
      </c>
      <c r="L9" s="2" t="n">
        <f aca="false">AVERAGE(B9:K9)</f>
        <v>1.26055</v>
      </c>
      <c r="M9" s="3" t="n">
        <f aca="false">LN(K9/B9)/9</f>
        <v>-0.004306399846664</v>
      </c>
    </row>
    <row r="10" customFormat="false" ht="12.75" hidden="false" customHeight="false" outlineLevel="0" collapsed="false">
      <c r="A10" s="1" t="s">
        <v>13</v>
      </c>
      <c r="B10" s="2" t="n">
        <v>1.2243</v>
      </c>
      <c r="C10" s="2" t="n">
        <v>1.2613</v>
      </c>
      <c r="D10" s="2" t="n">
        <v>1.2675</v>
      </c>
      <c r="E10" s="2" t="n">
        <v>1.1597</v>
      </c>
      <c r="F10" s="2" t="n">
        <v>1.1535</v>
      </c>
      <c r="G10" s="2" t="n">
        <v>1.2081</v>
      </c>
      <c r="H10" s="2" t="n">
        <v>1.1543</v>
      </c>
      <c r="I10" s="2" t="n">
        <v>1.0997</v>
      </c>
      <c r="J10" s="2" t="n">
        <v>1.092</v>
      </c>
      <c r="K10" s="2" t="n">
        <v>1.1175</v>
      </c>
      <c r="L10" s="2" t="n">
        <f aca="false">AVERAGE(B10:K10)</f>
        <v>1.17379</v>
      </c>
      <c r="M10" s="3" t="n">
        <f aca="false">LN(K10/B10)/9</f>
        <v>-0.0101416893991273</v>
      </c>
    </row>
    <row r="11" customFormat="false" ht="12.75" hidden="false" customHeight="false" outlineLevel="0" collapsed="false">
      <c r="A11" s="1" t="s">
        <v>9</v>
      </c>
      <c r="B11" s="2" t="n">
        <v>1.2387</v>
      </c>
      <c r="C11" s="2" t="n">
        <v>1.2425</v>
      </c>
      <c r="D11" s="2" t="n">
        <v>1.195</v>
      </c>
      <c r="E11" s="2" t="n">
        <v>1.1941</v>
      </c>
      <c r="F11" s="2" t="n">
        <v>1.1935</v>
      </c>
      <c r="G11" s="2" t="n">
        <v>1.1486</v>
      </c>
      <c r="H11" s="2" t="n">
        <v>1.1326</v>
      </c>
      <c r="I11" s="2" t="n">
        <v>1.0917</v>
      </c>
      <c r="J11" s="2" t="n">
        <v>1.1191</v>
      </c>
      <c r="K11" s="2" t="n">
        <v>1.0847</v>
      </c>
      <c r="L11" s="2" t="n">
        <f aca="false">AVERAGE(B11:K11)</f>
        <v>1.16405</v>
      </c>
      <c r="M11" s="3" t="n">
        <f aca="false">LN(K11/B11)/9</f>
        <v>-0.0147509990571091</v>
      </c>
    </row>
    <row r="12" customFormat="false" ht="12.75" hidden="false" customHeight="false" outlineLevel="0" collapsed="false">
      <c r="A12" s="1" t="s">
        <v>8</v>
      </c>
      <c r="B12" s="2" t="n">
        <v>1.2578</v>
      </c>
      <c r="C12" s="2" t="n">
        <v>1.2007</v>
      </c>
      <c r="D12" s="2" t="n">
        <v>1.0873</v>
      </c>
      <c r="E12" s="2" t="n">
        <v>1.1281</v>
      </c>
      <c r="F12" s="2" t="n">
        <v>1.1578</v>
      </c>
      <c r="G12" s="2" t="n">
        <v>1.1416</v>
      </c>
      <c r="H12" s="2" t="n">
        <v>1.0876</v>
      </c>
      <c r="I12" s="2" t="n">
        <v>1.0928</v>
      </c>
      <c r="J12" s="2" t="n">
        <v>1.0619</v>
      </c>
      <c r="K12" s="2" t="n">
        <v>1.0392</v>
      </c>
      <c r="L12" s="2" t="n">
        <f aca="false">AVERAGE(B12:K12)</f>
        <v>1.12548</v>
      </c>
      <c r="M12" s="3" t="n">
        <f aca="false">LN(K12/B12)/9</f>
        <v>-0.021212552972557</v>
      </c>
    </row>
    <row r="13" customFormat="false" ht="12.75" hidden="false" customHeight="false" outlineLevel="0" collapsed="false">
      <c r="A13" s="1" t="s">
        <v>15</v>
      </c>
      <c r="B13" s="2" t="n">
        <v>1.2346</v>
      </c>
      <c r="C13" s="2" t="n">
        <v>1.1726</v>
      </c>
      <c r="D13" s="2" t="n">
        <v>1.2179</v>
      </c>
      <c r="E13" s="2" t="n">
        <v>1.073</v>
      </c>
      <c r="F13" s="2" t="n">
        <v>1.1564</v>
      </c>
      <c r="G13" s="2" t="n">
        <v>1.1242</v>
      </c>
      <c r="H13" s="2" t="n">
        <v>1.1228</v>
      </c>
      <c r="I13" s="2" t="n">
        <v>1.0653</v>
      </c>
      <c r="J13" s="2" t="n">
        <v>1.0187</v>
      </c>
      <c r="K13" s="2" t="n">
        <v>1.0168</v>
      </c>
      <c r="L13" s="2" t="n">
        <f aca="false">AVERAGE(B13:K13)</f>
        <v>1.12023</v>
      </c>
      <c r="M13" s="3" t="n">
        <f aca="false">LN(K13/B13)/9</f>
        <v>-0.0215651766760612</v>
      </c>
    </row>
    <row r="14" customFormat="false" ht="12.75" hidden="false" customHeight="false" outlineLevel="0" collapsed="false">
      <c r="A14" s="1" t="s">
        <v>16</v>
      </c>
      <c r="B14" s="2" t="n">
        <v>1.2754</v>
      </c>
      <c r="C14" s="2" t="n">
        <v>1.0988</v>
      </c>
      <c r="D14" s="2" t="n">
        <v>1.0529</v>
      </c>
      <c r="E14" s="2" t="n">
        <v>0.9331</v>
      </c>
      <c r="F14" s="2" t="n">
        <v>0.8738</v>
      </c>
      <c r="G14" s="2" t="n">
        <v>0.9408</v>
      </c>
      <c r="H14" s="2" t="n">
        <v>0.8947</v>
      </c>
      <c r="I14" s="2" t="n">
        <v>0.9624</v>
      </c>
      <c r="J14" s="2" t="n">
        <v>0.9202</v>
      </c>
      <c r="K14" s="2" t="n">
        <v>1.0079</v>
      </c>
      <c r="L14" s="2" t="n">
        <f aca="false">AVERAGE(B14:K14)</f>
        <v>0.996</v>
      </c>
      <c r="M14" s="3" t="n">
        <f aca="false">LN(K14/B14)/9</f>
        <v>-0.0261545440578155</v>
      </c>
    </row>
    <row r="15" customFormat="false" ht="12.75" hidden="false" customHeight="false" outlineLevel="0" collapsed="false">
      <c r="A15" s="1" t="s">
        <v>10</v>
      </c>
      <c r="B15" s="2" t="n">
        <v>0.8492</v>
      </c>
      <c r="C15" s="2" t="n">
        <v>1.0099</v>
      </c>
      <c r="D15" s="2" t="n">
        <v>0.9426</v>
      </c>
      <c r="E15" s="2" t="n">
        <v>0.9165</v>
      </c>
      <c r="F15" s="2" t="n">
        <v>0.9243</v>
      </c>
      <c r="G15" s="2" t="n">
        <v>0.8923</v>
      </c>
      <c r="H15" s="2" t="n">
        <v>0.9062</v>
      </c>
      <c r="I15" s="2" t="n">
        <v>0.9916</v>
      </c>
      <c r="J15" s="2" t="n">
        <v>1.0111</v>
      </c>
      <c r="K15" s="2" t="n">
        <v>0.9106</v>
      </c>
      <c r="L15" s="2" t="n">
        <f aca="false">AVERAGE(B15:K15)</f>
        <v>0.93543</v>
      </c>
      <c r="M15" s="3" t="n">
        <f aca="false">LN(K15/B15)/9</f>
        <v>0.00775655478573119</v>
      </c>
    </row>
    <row r="16" customFormat="false" ht="12.75" hidden="false" customHeight="false" outlineLevel="0" collapsed="false">
      <c r="A16" s="1" t="s">
        <v>5</v>
      </c>
      <c r="B16" s="2" t="n">
        <v>1</v>
      </c>
      <c r="C16" s="2" t="n">
        <v>0.9932</v>
      </c>
      <c r="D16" s="2" t="n">
        <v>1.0019</v>
      </c>
      <c r="E16" s="2" t="n">
        <v>0.9922</v>
      </c>
      <c r="F16" s="2" t="n">
        <v>0.9584</v>
      </c>
      <c r="G16" s="2" t="n">
        <v>0.8825</v>
      </c>
      <c r="H16" s="2" t="n">
        <v>0.9063</v>
      </c>
      <c r="I16" s="2" t="n">
        <v>0.8892</v>
      </c>
      <c r="J16" s="2" t="n">
        <v>0.8335</v>
      </c>
      <c r="K16" s="2" t="n">
        <v>0.8622</v>
      </c>
      <c r="L16" s="2" t="n">
        <f aca="false">AVERAGE(B16:K16)</f>
        <v>0.93194</v>
      </c>
      <c r="M16" s="3" t="n">
        <f aca="false">LN(K16/B16)/9</f>
        <v>-0.0164742240743448</v>
      </c>
    </row>
    <row r="17" customFormat="false" ht="12.75" hidden="false" customHeight="false" outlineLevel="0" collapsed="false">
      <c r="A17" s="1" t="s">
        <v>11</v>
      </c>
      <c r="B17" s="2" t="n">
        <v>1.0411</v>
      </c>
      <c r="C17" s="2" t="n">
        <v>1.0166</v>
      </c>
      <c r="D17" s="2" t="n">
        <v>0.9578</v>
      </c>
      <c r="E17" s="2" t="n">
        <v>0.9208</v>
      </c>
      <c r="F17" s="2" t="n">
        <v>0.929</v>
      </c>
      <c r="G17" s="2" t="n">
        <v>0.8971</v>
      </c>
      <c r="H17" s="2" t="n">
        <v>0.7969</v>
      </c>
      <c r="I17" s="2" t="n">
        <v>0.8215</v>
      </c>
      <c r="J17" s="2" t="n">
        <v>0.892</v>
      </c>
      <c r="K17" s="2" t="n">
        <v>0.8547</v>
      </c>
      <c r="L17" s="2" t="n">
        <f aca="false">AVERAGE(B17:K17)</f>
        <v>0.91275</v>
      </c>
      <c r="M17" s="3" t="n">
        <f aca="false">LN(K17/B17)/9</f>
        <v>-0.0219202883676372</v>
      </c>
    </row>
    <row r="18" customFormat="false" ht="12.75" hidden="false" customHeight="false" outlineLevel="0" collapsed="false">
      <c r="A18" s="1" t="s">
        <v>6</v>
      </c>
      <c r="B18" s="2" t="n">
        <v>0.98</v>
      </c>
      <c r="C18" s="2" t="n">
        <v>1.0385</v>
      </c>
      <c r="D18" s="2" t="n">
        <v>0.8911</v>
      </c>
      <c r="E18" s="2" t="n">
        <v>0.9019</v>
      </c>
      <c r="F18" s="2" t="n">
        <v>0.9023</v>
      </c>
      <c r="G18" s="2" t="n">
        <v>0.9018</v>
      </c>
      <c r="H18" s="2" t="n">
        <v>0.857</v>
      </c>
      <c r="I18" s="2" t="n">
        <v>0.9212</v>
      </c>
      <c r="J18" s="2" t="n">
        <v>0.8659</v>
      </c>
      <c r="K18" s="2" t="n">
        <v>0.8131</v>
      </c>
      <c r="L18" s="2" t="n">
        <f aca="false">AVERAGE(B18:K18)</f>
        <v>0.90728</v>
      </c>
      <c r="M18" s="3" t="n">
        <f aca="false">LN(K18/B18)/9</f>
        <v>-0.020744274272314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  <c r="W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  <c r="Y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X61" s="4"/>
      <c r="Y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X62" s="4"/>
      <c r="Y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X63" s="4"/>
      <c r="Y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X64" s="4"/>
      <c r="Y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X65" s="4"/>
      <c r="Y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X66" s="4"/>
      <c r="Y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X67" s="4"/>
      <c r="Y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X68" s="4"/>
      <c r="Y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X69" s="4"/>
      <c r="Y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X70" s="4"/>
      <c r="Y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" t="s">
        <v>27</v>
      </c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24</v>
      </c>
    </row>
    <row r="7" customFormat="false" ht="12.75" hidden="false" customHeight="false" outlineLevel="0" collapsed="false">
      <c r="A7" s="1" t="s">
        <v>5</v>
      </c>
      <c r="B7" s="2" t="n">
        <f aca="false">'DNSP MTFP Indexes'!B5</f>
        <v>1</v>
      </c>
      <c r="C7" s="2" t="n">
        <f aca="false">'DNSP MTFP Indexes'!C5</f>
        <v>0.9932</v>
      </c>
      <c r="D7" s="2" t="n">
        <f aca="false">'DNSP MTFP Indexes'!D5</f>
        <v>1.0019</v>
      </c>
      <c r="E7" s="2" t="n">
        <f aca="false">'DNSP MTFP Indexes'!E5</f>
        <v>0.9922</v>
      </c>
      <c r="F7" s="2" t="n">
        <f aca="false">'DNSP MTFP Indexes'!F5</f>
        <v>0.9584</v>
      </c>
      <c r="G7" s="2" t="n">
        <f aca="false">'DNSP MTFP Indexes'!G5</f>
        <v>0.8825</v>
      </c>
      <c r="H7" s="2" t="n">
        <f aca="false">'DNSP MTFP Indexes'!H5</f>
        <v>0.9063</v>
      </c>
      <c r="I7" s="2" t="n">
        <f aca="false">'DNSP MTFP Indexes'!I5</f>
        <v>0.8892</v>
      </c>
      <c r="J7" s="2" t="n">
        <f aca="false">'DNSP MTFP Indexes'!J5</f>
        <v>0.8335</v>
      </c>
      <c r="K7" s="2" t="n">
        <f aca="false">'DNSP MTFP Indexes'!K5</f>
        <v>0.8622</v>
      </c>
      <c r="L7" s="3" t="n">
        <f aca="false">LN(K7/B7)/9</f>
        <v>-0.0164742240743448</v>
      </c>
    </row>
    <row r="8" customFormat="false" ht="12.75" hidden="false" customHeight="false" outlineLevel="0" collapsed="false">
      <c r="A8" s="1" t="s">
        <v>28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07303955260872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07441557504283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0.964269458111749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0.969520313574868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0.97894618937121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0.965575467450895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899591950244821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34817557424592</v>
      </c>
      <c r="J8" s="2" t="n">
        <f aca="false">('DNSP Output Indexes'!J8*'DNSP MTFP Indexes'!J6+'DNSP Output Indexes'!J10*'DNSP MTFP Indexes'!J8+'DNSP Output Indexes'!J13*'DNSP MTFP Indexes'!J11)/('DNSP Output Indexes'!J8+'DNSP Output Indexes'!J10+'DNSP Output Indexes'!J13)</f>
        <v>0.92641435707458</v>
      </c>
      <c r="K8" s="2" t="n">
        <f aca="false">('DNSP Output Indexes'!K8*'DNSP MTFP Indexes'!K6+'DNSP Output Indexes'!K10*'DNSP MTFP Indexes'!K8+'DNSP Output Indexes'!K13*'DNSP MTFP Indexes'!K11)/('DNSP Output Indexes'!K8+'DNSP Output Indexes'!K10+'DNSP Output Indexes'!K13)</f>
        <v>0.886675185873196</v>
      </c>
      <c r="L8" s="3" t="n">
        <f aca="false">LN(K8/B8)/9</f>
        <v>-0.0211968758296095</v>
      </c>
    </row>
    <row r="9" customFormat="false" ht="12.75" hidden="false" customHeight="false" outlineLevel="0" collapsed="false">
      <c r="A9" s="1" t="s">
        <v>29</v>
      </c>
      <c r="B9" s="2" t="n">
        <f aca="false">('DNSP Output Indexes'!B11*'DNSP MTFP Indexes'!B9+'DNSP Output Indexes'!B12*'DNSP MTFP Indexes'!B10)/('DNSP Output Indexes'!B11+'DNSP Output Indexes'!B12)</f>
        <v>1.07711132669955</v>
      </c>
      <c r="C9" s="2" t="n">
        <f aca="false">('DNSP Output Indexes'!C11*'DNSP MTFP Indexes'!C9+'DNSP Output Indexes'!C12*'DNSP MTFP Indexes'!C10)/('DNSP Output Indexes'!C11+'DNSP Output Indexes'!C12)</f>
        <v>1.14329299820198</v>
      </c>
      <c r="D9" s="2" t="n">
        <f aca="false">('DNSP Output Indexes'!D11*'DNSP MTFP Indexes'!D9+'DNSP Output Indexes'!D12*'DNSP MTFP Indexes'!D10)/('DNSP Output Indexes'!D11+'DNSP Output Indexes'!D12)</f>
        <v>1.08936731144417</v>
      </c>
      <c r="E9" s="2" t="n">
        <f aca="false">('DNSP Output Indexes'!E11*'DNSP MTFP Indexes'!E9+'DNSP Output Indexes'!E12*'DNSP MTFP Indexes'!E10)/('DNSP Output Indexes'!E11+'DNSP Output Indexes'!E12)</f>
        <v>1.0822292469326</v>
      </c>
      <c r="F9" s="2" t="n">
        <f aca="false">('DNSP Output Indexes'!F11*'DNSP MTFP Indexes'!F9+'DNSP Output Indexes'!F12*'DNSP MTFP Indexes'!F10)/('DNSP Output Indexes'!F11+'DNSP Output Indexes'!F12)</f>
        <v>1.08529913424944</v>
      </c>
      <c r="G9" s="2" t="n">
        <f aca="false">('DNSP Output Indexes'!G11*'DNSP MTFP Indexes'!G9+'DNSP Output Indexes'!G12*'DNSP MTFP Indexes'!G10)/('DNSP Output Indexes'!G11+'DNSP Output Indexes'!G12)</f>
        <v>1.0435427338383</v>
      </c>
      <c r="H9" s="2" t="n">
        <f aca="false">('DNSP Output Indexes'!H11*'DNSP MTFP Indexes'!H9+'DNSP Output Indexes'!H12*'DNSP MTFP Indexes'!H10)/('DNSP Output Indexes'!H11+'DNSP Output Indexes'!H12)</f>
        <v>1.03887398294746</v>
      </c>
      <c r="I9" s="2" t="n">
        <f aca="false">('DNSP Output Indexes'!I11*'DNSP MTFP Indexes'!I9+'DNSP Output Indexes'!I12*'DNSP MTFP Indexes'!I10)/('DNSP Output Indexes'!I11+'DNSP Output Indexes'!I12)</f>
        <v>1.04944561793826</v>
      </c>
      <c r="J9" s="2" t="n">
        <f aca="false">('DNSP Output Indexes'!J11*'DNSP MTFP Indexes'!J9+'DNSP Output Indexes'!J12*'DNSP MTFP Indexes'!J10)/('DNSP Output Indexes'!J11+'DNSP Output Indexes'!J12)</f>
        <v>1.07242947587437</v>
      </c>
      <c r="K9" s="2" t="n">
        <f aca="false">('DNSP Output Indexes'!K11*'DNSP MTFP Indexes'!K9+'DNSP Output Indexes'!K12*'DNSP MTFP Indexes'!K10)/('DNSP Output Indexes'!K11+'DNSP Output Indexes'!K12)</f>
        <v>1.01034716861923</v>
      </c>
      <c r="L9" s="3" t="n">
        <f aca="false">LN(K9/B9)/9</f>
        <v>-0.00710986190488926</v>
      </c>
    </row>
    <row r="10" customFormat="false" ht="12.75" hidden="false" customHeight="false" outlineLevel="0" collapsed="false">
      <c r="A10" s="1" t="s">
        <v>30</v>
      </c>
      <c r="B10" s="2" t="n">
        <f aca="false">'DNSP MTFP Indexes'!B14</f>
        <v>1.5089</v>
      </c>
      <c r="C10" s="2" t="n">
        <f aca="false">'DNSP MTFP Indexes'!C14</f>
        <v>1.4682</v>
      </c>
      <c r="D10" s="2" t="n">
        <f aca="false">'DNSP MTFP Indexes'!D14</f>
        <v>1.5358</v>
      </c>
      <c r="E10" s="2" t="n">
        <f aca="false">'DNSP MTFP Indexes'!E14</f>
        <v>1.4869</v>
      </c>
      <c r="F10" s="2" t="n">
        <f aca="false">'DNSP MTFP Indexes'!F14</f>
        <v>1.3963</v>
      </c>
      <c r="G10" s="2" t="n">
        <f aca="false">'DNSP MTFP Indexes'!G14</f>
        <v>1.3222</v>
      </c>
      <c r="H10" s="2" t="n">
        <f aca="false">'DNSP MTFP Indexes'!H14</f>
        <v>1.3438</v>
      </c>
      <c r="I10" s="2" t="n">
        <f aca="false">'DNSP MTFP Indexes'!I14</f>
        <v>1.2911</v>
      </c>
      <c r="J10" s="2" t="n">
        <f aca="false">'DNSP MTFP Indexes'!J14</f>
        <v>1.2413</v>
      </c>
      <c r="K10" s="2" t="n">
        <f aca="false">'DNSP MTFP Indexes'!K14</f>
        <v>1.2674</v>
      </c>
      <c r="L10" s="3" t="n">
        <f aca="false">LN(K10/B10)/9</f>
        <v>-0.0193792611811321</v>
      </c>
    </row>
    <row r="11" customFormat="false" ht="12.75" hidden="false" customHeight="false" outlineLevel="0" collapsed="false">
      <c r="A11" s="1" t="s">
        <v>31</v>
      </c>
      <c r="B11" s="2" t="n">
        <f aca="false">'DNSP MTFP Indexes'!B16</f>
        <v>1.2754</v>
      </c>
      <c r="C11" s="2" t="n">
        <f aca="false">'DNSP MTFP Indexes'!C16</f>
        <v>1.0988</v>
      </c>
      <c r="D11" s="2" t="n">
        <f aca="false">'DNSP MTFP Indexes'!D16</f>
        <v>1.0529</v>
      </c>
      <c r="E11" s="2" t="n">
        <f aca="false">'DNSP MTFP Indexes'!E16</f>
        <v>0.9331</v>
      </c>
      <c r="F11" s="2" t="n">
        <f aca="false">'DNSP MTFP Indexes'!F16</f>
        <v>0.8738</v>
      </c>
      <c r="G11" s="2" t="n">
        <f aca="false">'DNSP MTFP Indexes'!G16</f>
        <v>0.9408</v>
      </c>
      <c r="H11" s="2" t="n">
        <f aca="false">'DNSP MTFP Indexes'!H16</f>
        <v>0.8947</v>
      </c>
      <c r="I11" s="2" t="n">
        <f aca="false">'DNSP MTFP Indexes'!I16</f>
        <v>0.9624</v>
      </c>
      <c r="J11" s="2" t="n">
        <f aca="false">'DNSP MTFP Indexes'!J16</f>
        <v>0.9202</v>
      </c>
      <c r="K11" s="2" t="n">
        <f aca="false">'DNSP MTFP Indexes'!K16</f>
        <v>1.0079</v>
      </c>
      <c r="L11" s="3" t="n">
        <f aca="false">LN(K11/B11)/9</f>
        <v>-0.0261545440578155</v>
      </c>
    </row>
    <row r="12" customFormat="false" ht="12.75" hidden="false" customHeight="false" outlineLevel="0" collapsed="false">
      <c r="A12" s="1" t="s">
        <v>32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32964918805802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3262099897454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35270182594982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26781517022122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26592672059628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26180793007887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20650293023864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18736265669947</v>
      </c>
      <c r="J12" s="2" t="n">
        <f aca="false">('DNSP Output Indexes'!J9*'DNSP MTFP Indexes'!J7+'DNSP Output Indexes'!J14*'DNSP MTFP Indexes'!J12+'DNSP Output Indexes'!J15*'DNSP MTFP Indexes'!J13+'DNSP Output Indexes'!J17*'DNSP MTFP Indexes'!J15+'DNSP Output Indexes'!J19*'DNSP MTFP Indexes'!J17)/('DNSP Output Indexes'!J9+'DNSP Output Indexes'!J14+'DNSP Output Indexes'!J15+'DNSP Output Indexes'!J17+'DNSP Output Indexes'!J19)</f>
        <v>1.16234669407071</v>
      </c>
      <c r="K12" s="2" t="n">
        <f aca="false">('DNSP Output Indexes'!K9*'DNSP MTFP Indexes'!K7+'DNSP Output Indexes'!K14*'DNSP MTFP Indexes'!K12+'DNSP Output Indexes'!K15*'DNSP MTFP Indexes'!K13+'DNSP Output Indexes'!K17*'DNSP MTFP Indexes'!K15+'DNSP Output Indexes'!K19*'DNSP MTFP Indexes'!K17)/('DNSP Output Indexes'!K9+'DNSP Output Indexes'!K14+'DNSP Output Indexes'!K15+'DNSP Output Indexes'!K17+'DNSP Output Indexes'!K19)</f>
        <v>1.18226133033039</v>
      </c>
      <c r="L12" s="3" t="n">
        <f aca="false">LN(K12/B12)/9</f>
        <v>-0.013054016985157</v>
      </c>
    </row>
    <row r="14" customFormat="false" ht="12.75" hidden="false" customHeight="false" outlineLevel="0" collapsed="false">
      <c r="A14" s="1" t="s">
        <v>33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n">
        <v>2014</v>
      </c>
      <c r="K16" s="1" t="n">
        <v>2015</v>
      </c>
      <c r="L16" s="1" t="s">
        <v>24</v>
      </c>
    </row>
    <row r="17" customFormat="false" ht="12.75" hidden="false" customHeight="false" outlineLevel="0" collapsed="false">
      <c r="A17" s="1" t="s">
        <v>30</v>
      </c>
      <c r="B17" s="2" t="n">
        <v>1.5089</v>
      </c>
      <c r="C17" s="2" t="n">
        <v>1.4682</v>
      </c>
      <c r="D17" s="2" t="n">
        <v>1.5358</v>
      </c>
      <c r="E17" s="2" t="n">
        <v>1.4869</v>
      </c>
      <c r="F17" s="2" t="n">
        <v>1.3963</v>
      </c>
      <c r="G17" s="2" t="n">
        <v>1.3222</v>
      </c>
      <c r="H17" s="2" t="n">
        <v>1.3438</v>
      </c>
      <c r="I17" s="2" t="n">
        <v>1.2911</v>
      </c>
      <c r="J17" s="2" t="n">
        <v>1.2413</v>
      </c>
      <c r="K17" s="2" t="n">
        <v>1.2674</v>
      </c>
      <c r="L17" s="3" t="n">
        <f aca="false">LN(K17/B17)/9</f>
        <v>-0.0193792611811321</v>
      </c>
    </row>
    <row r="18" customFormat="false" ht="12.75" hidden="false" customHeight="false" outlineLevel="0" collapsed="false">
      <c r="A18" s="1" t="s">
        <v>32</v>
      </c>
      <c r="B18" s="2" t="n">
        <v>1.32964918805802</v>
      </c>
      <c r="C18" s="2" t="n">
        <v>1.3262099897454</v>
      </c>
      <c r="D18" s="2" t="n">
        <v>1.35270182594982</v>
      </c>
      <c r="E18" s="2" t="n">
        <v>1.26781517022122</v>
      </c>
      <c r="F18" s="2" t="n">
        <v>1.26592672059628</v>
      </c>
      <c r="G18" s="2" t="n">
        <v>1.26180793007887</v>
      </c>
      <c r="H18" s="2" t="n">
        <v>1.20650293023864</v>
      </c>
      <c r="I18" s="2" t="n">
        <v>1.18736265669947</v>
      </c>
      <c r="J18" s="2" t="n">
        <v>1.16234669407071</v>
      </c>
      <c r="K18" s="2" t="n">
        <v>1.18226133033039</v>
      </c>
      <c r="L18" s="3" t="n">
        <f aca="false">LN(K18/B18)/9</f>
        <v>-0.013054016985157</v>
      </c>
    </row>
    <row r="19" customFormat="false" ht="12.75" hidden="false" customHeight="false" outlineLevel="0" collapsed="false">
      <c r="A19" s="1" t="s">
        <v>29</v>
      </c>
      <c r="B19" s="2" t="n">
        <v>1.07711132669955</v>
      </c>
      <c r="C19" s="2" t="n">
        <v>1.14329299820198</v>
      </c>
      <c r="D19" s="2" t="n">
        <v>1.08936731144417</v>
      </c>
      <c r="E19" s="2" t="n">
        <v>1.0822292469326</v>
      </c>
      <c r="F19" s="2" t="n">
        <v>1.08529913424944</v>
      </c>
      <c r="G19" s="2" t="n">
        <v>1.0435427338383</v>
      </c>
      <c r="H19" s="2" t="n">
        <v>1.03887398294746</v>
      </c>
      <c r="I19" s="2" t="n">
        <v>1.04944561793826</v>
      </c>
      <c r="J19" s="2" t="n">
        <v>1.07242947587437</v>
      </c>
      <c r="K19" s="2" t="n">
        <v>1.01034716861923</v>
      </c>
      <c r="L19" s="3" t="n">
        <f aca="false">LN(K19/B19)/9</f>
        <v>-0.00710986190488926</v>
      </c>
    </row>
    <row r="20" customFormat="false" ht="12.75" hidden="false" customHeight="false" outlineLevel="0" collapsed="false">
      <c r="A20" s="1" t="s">
        <v>31</v>
      </c>
      <c r="B20" s="2" t="n">
        <v>1.2754</v>
      </c>
      <c r="C20" s="2" t="n">
        <v>1.0988</v>
      </c>
      <c r="D20" s="2" t="n">
        <v>1.0529</v>
      </c>
      <c r="E20" s="2" t="n">
        <v>0.9331</v>
      </c>
      <c r="F20" s="2" t="n">
        <v>0.8738</v>
      </c>
      <c r="G20" s="2" t="n">
        <v>0.9408</v>
      </c>
      <c r="H20" s="2" t="n">
        <v>0.8947</v>
      </c>
      <c r="I20" s="2" t="n">
        <v>0.9624</v>
      </c>
      <c r="J20" s="2" t="n">
        <v>0.9202</v>
      </c>
      <c r="K20" s="2" t="n">
        <v>1.0079</v>
      </c>
      <c r="L20" s="3" t="n">
        <f aca="false">LN(K20/B20)/9</f>
        <v>-0.0261545440578155</v>
      </c>
    </row>
    <row r="21" customFormat="false" ht="12.75" hidden="false" customHeight="false" outlineLevel="0" collapsed="false">
      <c r="A21" s="1" t="s">
        <v>28</v>
      </c>
      <c r="B21" s="2" t="n">
        <v>1.07303955260872</v>
      </c>
      <c r="C21" s="2" t="n">
        <v>1.07441557504283</v>
      </c>
      <c r="D21" s="2" t="n">
        <v>0.964269458111749</v>
      </c>
      <c r="E21" s="2" t="n">
        <v>0.969520313574868</v>
      </c>
      <c r="F21" s="2" t="n">
        <v>0.97894618937121</v>
      </c>
      <c r="G21" s="2" t="n">
        <v>0.965575467450895</v>
      </c>
      <c r="H21" s="2" t="n">
        <v>0.899591950244821</v>
      </c>
      <c r="I21" s="2" t="n">
        <v>0.934817557424592</v>
      </c>
      <c r="J21" s="2" t="n">
        <v>0.92641435707458</v>
      </c>
      <c r="K21" s="2" t="n">
        <v>0.886675185873196</v>
      </c>
      <c r="L21" s="3" t="n">
        <f aca="false">LN(K21/B21)/9</f>
        <v>-0.0211968758296095</v>
      </c>
    </row>
    <row r="22" customFormat="false" ht="12.75" hidden="false" customHeight="false" outlineLevel="0" collapsed="false">
      <c r="A22" s="1" t="s">
        <v>5</v>
      </c>
      <c r="B22" s="2" t="n">
        <v>1</v>
      </c>
      <c r="C22" s="2" t="n">
        <v>0.9932</v>
      </c>
      <c r="D22" s="2" t="n">
        <v>1.0019</v>
      </c>
      <c r="E22" s="2" t="n">
        <v>0.9922</v>
      </c>
      <c r="F22" s="2" t="n">
        <v>0.9584</v>
      </c>
      <c r="G22" s="2" t="n">
        <v>0.8825</v>
      </c>
      <c r="H22" s="2" t="n">
        <v>0.9063</v>
      </c>
      <c r="I22" s="2" t="n">
        <v>0.8892</v>
      </c>
      <c r="J22" s="2" t="n">
        <v>0.8335</v>
      </c>
      <c r="K22" s="2" t="n">
        <v>0.8622</v>
      </c>
      <c r="L22" s="3" t="n">
        <f aca="false">LN(K22/B22)/9</f>
        <v>-0.0164742240743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0:18Z</dcterms:created>
  <dc:creator/>
  <dc:description/>
  <dc:language>en-US</dc:language>
  <cp:lastModifiedBy/>
  <dcterms:modified xsi:type="dcterms:W3CDTF">2016-11-06T00:04:37Z</dcterms:modified>
  <cp:revision>0</cp:revision>
  <dc:subject/>
  <dc:title/>
</cp:coreProperties>
</file>